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93172"/>
        <c:axId val="80328056"/>
      </c:lineChart>
      <c:catAx>
        <c:axId val="2719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28056"/>
        <c:crossesAt val="0"/>
        <c:auto val="1"/>
        <c:lblAlgn val="ctr"/>
        <c:lblOffset val="100"/>
        <c:noMultiLvlLbl val="0"/>
      </c:catAx>
      <c:valAx>
        <c:axId val="80328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93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25963"/>
        <c:axId val="24432008"/>
      </c:lineChart>
      <c:catAx>
        <c:axId val="5262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32008"/>
        <c:crossesAt val="0"/>
        <c:auto val="1"/>
        <c:lblAlgn val="ctr"/>
        <c:lblOffset val="100"/>
        <c:noMultiLvlLbl val="0"/>
      </c:catAx>
      <c:valAx>
        <c:axId val="24432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25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43829"/>
        <c:axId val="34496458"/>
      </c:lineChart>
      <c:catAx>
        <c:axId val="1454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96458"/>
        <c:crossesAt val="0"/>
        <c:auto val="1"/>
        <c:lblAlgn val="ctr"/>
        <c:lblOffset val="100"/>
        <c:noMultiLvlLbl val="0"/>
      </c:catAx>
      <c:valAx>
        <c:axId val="34496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43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47306"/>
        <c:axId val="68996766"/>
      </c:lineChart>
      <c:catAx>
        <c:axId val="80847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96766"/>
        <c:crossesAt val="0"/>
        <c:auto val="1"/>
        <c:lblAlgn val="ctr"/>
        <c:lblOffset val="100"/>
        <c:noMultiLvlLbl val="0"/>
      </c:catAx>
      <c:valAx>
        <c:axId val="68996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47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